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7">
  <si>
    <t xml:space="preserve">Tavola A.117.3 - Interscambio  Italia - Nuova Zeland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8.44149</v>
      </c>
      <c r="C13" s="15" t="n">
        <v>390.162792</v>
      </c>
      <c r="D13" s="15" t="n">
        <v>332.220652</v>
      </c>
      <c r="E13" s="15" t="n">
        <v>388.940014</v>
      </c>
      <c r="F13" s="15" t="n">
        <v>375.802803</v>
      </c>
      <c r="G13" s="15" t="n">
        <v>228.277369</v>
      </c>
      <c r="H13" s="15" t="n">
        <v>282.164584</v>
      </c>
      <c r="I13" s="15" t="n">
        <v>375.283934</v>
      </c>
      <c r="J13" s="15" t="n">
        <v>374.508203</v>
      </c>
      <c r="K13" s="15" t="n">
        <v>393.154089</v>
      </c>
    </row>
    <row r="14" s="6" customFormat="true" ht="9.75" hidden="false" customHeight="true" outlineLevel="0" collapsed="false">
      <c r="A14" s="12" t="s">
        <v>7</v>
      </c>
      <c r="B14" s="15" t="n">
        <v>240.352389</v>
      </c>
      <c r="C14" s="15" t="n">
        <v>274.775056</v>
      </c>
      <c r="D14" s="15" t="n">
        <v>287.569762</v>
      </c>
      <c r="E14" s="15" t="n">
        <v>254.724957</v>
      </c>
      <c r="F14" s="15" t="n">
        <v>236.709267</v>
      </c>
      <c r="G14" s="15" t="n">
        <v>196.009267</v>
      </c>
      <c r="H14" s="15" t="n">
        <v>201.509305</v>
      </c>
      <c r="I14" s="15" t="n">
        <v>265.091176</v>
      </c>
      <c r="J14" s="15" t="n">
        <v>231.130171</v>
      </c>
      <c r="K14" s="15" t="n">
        <v>244.798795</v>
      </c>
    </row>
    <row r="15" s="6" customFormat="true" ht="9.75" hidden="false" customHeight="true" outlineLevel="0" collapsed="false">
      <c r="A15" s="12" t="s">
        <v>8</v>
      </c>
      <c r="B15" s="16" t="n">
        <v>108.089101</v>
      </c>
      <c r="C15" s="16" t="n">
        <v>115.387736</v>
      </c>
      <c r="D15" s="16" t="n">
        <v>44.65089</v>
      </c>
      <c r="E15" s="16" t="n">
        <v>134.215057</v>
      </c>
      <c r="F15" s="16" t="n">
        <v>139.093536</v>
      </c>
      <c r="G15" s="16" t="n">
        <v>32.268102</v>
      </c>
      <c r="H15" s="16" t="n">
        <v>80.655279</v>
      </c>
      <c r="I15" s="16" t="n">
        <v>110.192758</v>
      </c>
      <c r="J15" s="16" t="n">
        <v>143.378032</v>
      </c>
      <c r="K15" s="16" t="n">
        <v>148.355294</v>
      </c>
    </row>
    <row r="16" s="6" customFormat="true" ht="9.75" hidden="false" customHeight="true" outlineLevel="0" collapsed="false">
      <c r="A16" s="12" t="s">
        <v>9</v>
      </c>
      <c r="B16" s="17" t="n">
        <v>18.3577147886757</v>
      </c>
      <c r="C16" s="17" t="n">
        <v>17.3531611032615</v>
      </c>
      <c r="D16" s="17" t="n">
        <v>7.20419177054262</v>
      </c>
      <c r="E16" s="17" t="n">
        <v>20.8516950660657</v>
      </c>
      <c r="F16" s="17" t="n">
        <v>22.7087012342467</v>
      </c>
      <c r="G16" s="17" t="n">
        <v>7.60526004406134</v>
      </c>
      <c r="H16" s="17" t="n">
        <v>16.6755495457395</v>
      </c>
      <c r="I16" s="17" t="n">
        <v>17.2075329411226</v>
      </c>
      <c r="J16" s="17" t="n">
        <v>23.6738684593325</v>
      </c>
      <c r="K16" s="17" t="n">
        <v>23.254898241043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5205562867472</v>
      </c>
      <c r="C20" s="18" t="n">
        <v>11.9736894707918</v>
      </c>
      <c r="D20" s="18" t="n">
        <v>-14.8507600386456</v>
      </c>
      <c r="E20" s="18" t="n">
        <v>17.0727983521025</v>
      </c>
      <c r="F20" s="18" t="n">
        <v>-3.37769592408149</v>
      </c>
      <c r="G20" s="18" t="n">
        <v>-39.2560760117588</v>
      </c>
      <c r="H20" s="18" t="n">
        <v>23.6060259657189</v>
      </c>
      <c r="I20" s="18" t="n">
        <v>33.001785227589</v>
      </c>
      <c r="J20" s="18" t="n">
        <v>-0.206705091723975</v>
      </c>
      <c r="K20" s="18" t="n">
        <v>4.97876571210911</v>
      </c>
    </row>
    <row r="21" s="6" customFormat="true" ht="9.75" hidden="false" customHeight="true" outlineLevel="0" collapsed="false">
      <c r="A21" s="12" t="s">
        <v>7</v>
      </c>
      <c r="B21" s="18" t="n">
        <v>-5.96790225610239</v>
      </c>
      <c r="C21" s="18" t="n">
        <v>14.3217494709404</v>
      </c>
      <c r="D21" s="18" t="n">
        <v>4.65642922114442</v>
      </c>
      <c r="E21" s="18" t="n">
        <v>-11.4215085659806</v>
      </c>
      <c r="F21" s="18" t="n">
        <v>-7.07260498232218</v>
      </c>
      <c r="G21" s="18" t="n">
        <v>-17.1940881385096</v>
      </c>
      <c r="H21" s="18" t="n">
        <v>2.80600916690332</v>
      </c>
      <c r="I21" s="18" t="n">
        <v>31.5528213449002</v>
      </c>
      <c r="J21" s="18" t="n">
        <v>-12.8110658047705</v>
      </c>
      <c r="K21" s="18" t="n">
        <v>5.9138207447611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656</v>
      </c>
      <c r="C35" s="16" t="n">
        <v>5389</v>
      </c>
      <c r="D35" s="16" t="n">
        <v>5367</v>
      </c>
      <c r="E35" s="16" t="n">
        <v>5172</v>
      </c>
      <c r="F35" s="16" t="n">
        <v>4743</v>
      </c>
      <c r="G35" s="16" t="n">
        <v>3855</v>
      </c>
      <c r="H35" s="16" t="n">
        <v>4142</v>
      </c>
      <c r="I35" s="16" t="n">
        <v>4201</v>
      </c>
      <c r="J35" s="16" t="n">
        <v>4510</v>
      </c>
      <c r="K35" s="16" t="n">
        <v>463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1</v>
      </c>
      <c r="C36" s="16" t="n">
        <v>72</v>
      </c>
      <c r="D36" s="16" t="n">
        <v>62</v>
      </c>
      <c r="E36" s="16" t="n">
        <v>75</v>
      </c>
      <c r="F36" s="16" t="n">
        <v>79</v>
      </c>
      <c r="G36" s="16" t="n">
        <v>58</v>
      </c>
      <c r="H36" s="16" t="n">
        <v>67</v>
      </c>
      <c r="I36" s="16" t="n">
        <v>88</v>
      </c>
      <c r="J36" s="16" t="n">
        <v>82</v>
      </c>
      <c r="K36" s="16" t="n">
        <v>8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97.630602</v>
      </c>
      <c r="H42" s="16" t="n">
        <v>113.58827</v>
      </c>
      <c r="I42" s="16" t="n">
        <v>115.419687</v>
      </c>
      <c r="J42" s="16" t="n">
        <v>95.947358</v>
      </c>
      <c r="K42" s="16" t="n">
        <v>163.756375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6.149358</v>
      </c>
      <c r="H43" s="16" t="n">
        <v>36.00928</v>
      </c>
      <c r="I43" s="16" t="n">
        <v>52.43612</v>
      </c>
      <c r="J43" s="16" t="n">
        <v>28.82108</v>
      </c>
      <c r="K43" s="16" t="n">
        <v>33.677086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61.481244</v>
      </c>
      <c r="H44" s="16" t="n">
        <v>77.57899</v>
      </c>
      <c r="I44" s="16" t="n">
        <v>62.983567</v>
      </c>
      <c r="J44" s="16" t="n">
        <v>67.126278</v>
      </c>
      <c r="K44" s="16" t="n">
        <v>130.07928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36</v>
      </c>
      <c r="H50" s="26" t="n">
        <v>-34</v>
      </c>
      <c r="I50" s="26" t="n">
        <v>-1</v>
      </c>
      <c r="J50" s="26" t="n">
        <v>-11</v>
      </c>
      <c r="K50" s="26" t="n">
        <v>-2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2</v>
      </c>
      <c r="H51" s="26" t="n">
        <v>2</v>
      </c>
      <c r="I51" s="26" t="n">
        <v>2</v>
      </c>
      <c r="J51" s="26" t="n">
        <v>2</v>
      </c>
      <c r="K51" s="26" t="n">
        <v>2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/>
    <row r="60" s="6" customFormat="true" ht="9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1Z</dcterms:created>
  <dc:creator>citrixadm</dc:creator>
  <dc:description/>
  <dc:language>en-US</dc:language>
  <cp:lastModifiedBy>Cristina Lanzi</cp:lastModifiedBy>
  <dcterms:modified xsi:type="dcterms:W3CDTF">2014-07-08T13:25:12Z</dcterms:modified>
  <cp:revision>0</cp:revision>
  <dc:subject/>
  <dc:title/>
</cp:coreProperties>
</file>